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</t>
  </si>
  <si>
    <t xml:space="preserve">к решению 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5.05.2018 г.  № 157</t>
  </si>
  <si>
    <t xml:space="preserve">Доходная часть   муниципального бюджета Широкоярского сельсовета Мошковского района на 2018 год и плановый период 2019-2020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8</t>
  </si>
  <si>
    <t xml:space="preserve">план 2019</t>
  </si>
  <si>
    <t xml:space="preserve">План 2020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24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1532.2</v>
      </c>
      <c r="D11" s="13" t="n">
        <v>1611.6</v>
      </c>
      <c r="E11" s="13" t="n">
        <v>1618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3" t="n">
        <v>1338.2</v>
      </c>
      <c r="D12" s="13" t="n">
        <v>1409.3</v>
      </c>
      <c r="E12" s="13" t="n">
        <v>1407.2</v>
      </c>
    </row>
    <row r="13" customFormat="false" ht="15.65" hidden="false" customHeight="false" outlineLevel="0" collapsed="false">
      <c r="A13" s="14" t="s">
        <v>16</v>
      </c>
      <c r="B13" s="15" t="s">
        <v>17</v>
      </c>
      <c r="C13" s="16" t="n">
        <v>209.6</v>
      </c>
      <c r="D13" s="16" t="n">
        <v>220.1</v>
      </c>
      <c r="E13" s="16" t="n">
        <v>232.8</v>
      </c>
    </row>
    <row r="14" customFormat="false" ht="15.65" hidden="false" customHeight="false" outlineLevel="0" collapsed="false">
      <c r="A14" s="14" t="s">
        <v>18</v>
      </c>
      <c r="B14" s="15" t="s">
        <v>19</v>
      </c>
      <c r="C14" s="16" t="n">
        <v>209.6</v>
      </c>
      <c r="D14" s="16" t="n">
        <v>220.1</v>
      </c>
      <c r="E14" s="16" t="n">
        <v>232.8</v>
      </c>
    </row>
    <row r="15" customFormat="false" ht="15.65" hidden="false" customHeight="false" outlineLevel="0" collapsed="false">
      <c r="A15" s="15" t="s">
        <v>20</v>
      </c>
      <c r="B15" s="17" t="s">
        <v>21</v>
      </c>
      <c r="C15" s="16" t="n">
        <v>558.5</v>
      </c>
      <c r="D15" s="16" t="n">
        <v>619.1</v>
      </c>
      <c r="E15" s="16" t="n">
        <v>604.3</v>
      </c>
    </row>
    <row r="16" customFormat="false" ht="14.95" hidden="false" customHeight="true" outlineLevel="0" collapsed="false">
      <c r="A16" s="18" t="s">
        <v>22</v>
      </c>
      <c r="B16" s="15" t="s">
        <v>23</v>
      </c>
      <c r="C16" s="16" t="n">
        <v>570.1</v>
      </c>
      <c r="D16" s="16" t="n">
        <v>570.1</v>
      </c>
      <c r="E16" s="16" t="n">
        <v>570.1</v>
      </c>
    </row>
    <row r="17" customFormat="false" ht="35.35" hidden="false" customHeight="true" outlineLevel="0" collapsed="false">
      <c r="A17" s="19" t="s">
        <v>24</v>
      </c>
      <c r="B17" s="20" t="s">
        <v>25</v>
      </c>
      <c r="C17" s="16" t="n">
        <v>18.7</v>
      </c>
      <c r="D17" s="16" t="n">
        <v>18.7</v>
      </c>
      <c r="E17" s="16" t="n">
        <v>18.7</v>
      </c>
    </row>
    <row r="18" customFormat="false" ht="42.65" hidden="false" customHeight="true" outlineLevel="0" collapsed="false">
      <c r="A18" s="15" t="s">
        <v>26</v>
      </c>
      <c r="B18" s="20" t="s">
        <v>27</v>
      </c>
      <c r="C18" s="16" t="n">
        <v>401.4</v>
      </c>
      <c r="D18" s="16" t="n">
        <v>401.4</v>
      </c>
      <c r="E18" s="16" t="n">
        <v>401.4</v>
      </c>
    </row>
    <row r="19" customFormat="false" ht="48.1" hidden="false" customHeight="true" outlineLevel="0" collapsed="false">
      <c r="A19" s="15" t="s">
        <v>28</v>
      </c>
      <c r="B19" s="20" t="s">
        <v>29</v>
      </c>
      <c r="C19" s="16" t="n">
        <v>150</v>
      </c>
      <c r="D19" s="16" t="n">
        <v>150</v>
      </c>
      <c r="E19" s="16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94</v>
      </c>
      <c r="D20" s="13" t="n">
        <v>202.3</v>
      </c>
      <c r="E20" s="13" t="n">
        <v>210.8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68.4</v>
      </c>
      <c r="D21" s="16" t="n">
        <v>175.1</v>
      </c>
      <c r="E21" s="16" t="n">
        <v>182.1</v>
      </c>
    </row>
    <row r="22" customFormat="false" ht="31.25" hidden="false" customHeight="false" outlineLevel="0" collapsed="false">
      <c r="A22" s="15" t="s">
        <v>33</v>
      </c>
      <c r="B22" s="22" t="s">
        <v>34</v>
      </c>
      <c r="C22" s="16" t="n">
        <v>25.6</v>
      </c>
      <c r="D22" s="16" t="n">
        <v>27.2</v>
      </c>
      <c r="E22" s="16" t="n">
        <v>28.7</v>
      </c>
    </row>
    <row r="23" customFormat="false" ht="31.25" hidden="false" customHeight="false" outlineLevel="0" collapsed="false">
      <c r="A23" s="15" t="s">
        <v>35</v>
      </c>
      <c r="B23" s="22" t="s">
        <v>34</v>
      </c>
      <c r="C23" s="16" t="n">
        <v>9.8</v>
      </c>
      <c r="D23" s="16" t="n">
        <v>10.6</v>
      </c>
      <c r="E23" s="16" t="n">
        <v>11.4</v>
      </c>
    </row>
    <row r="24" customFormat="false" ht="46.9" hidden="false" customHeight="false" outlineLevel="0" collapsed="false">
      <c r="A24" s="15" t="s">
        <v>36</v>
      </c>
      <c r="B24" s="22" t="s">
        <v>37</v>
      </c>
      <c r="C24" s="16" t="n">
        <v>15.8</v>
      </c>
      <c r="D24" s="16" t="n">
        <v>16.6</v>
      </c>
      <c r="E24" s="16" t="n">
        <v>17.3</v>
      </c>
    </row>
    <row r="25" customFormat="false" ht="15.65" hidden="false" customHeight="false" outlineLevel="0" collapsed="false">
      <c r="A25" s="9" t="s">
        <v>38</v>
      </c>
      <c r="B25" s="9" t="s">
        <v>39</v>
      </c>
      <c r="C25" s="13" t="n">
        <v>6807.87</v>
      </c>
      <c r="D25" s="13" t="n">
        <v>5068.28</v>
      </c>
      <c r="E25" s="13" t="n">
        <v>5185.1</v>
      </c>
    </row>
    <row r="26" customFormat="false" ht="31.25" hidden="false" customHeight="false" outlineLevel="0" collapsed="false">
      <c r="A26" s="15" t="s">
        <v>40</v>
      </c>
      <c r="B26" s="21" t="s">
        <v>41</v>
      </c>
      <c r="C26" s="16" t="n">
        <v>6807.87</v>
      </c>
      <c r="D26" s="16" t="n">
        <v>5068.3</v>
      </c>
      <c r="E26" s="16" t="n">
        <v>5185.1</v>
      </c>
    </row>
    <row r="27" customFormat="false" ht="31.25" hidden="false" customHeight="false" outlineLevel="0" collapsed="false">
      <c r="A27" s="9" t="s">
        <v>42</v>
      </c>
      <c r="B27" s="21" t="s">
        <v>43</v>
      </c>
      <c r="C27" s="16" t="n">
        <v>5993.7</v>
      </c>
      <c r="D27" s="16" t="n">
        <v>3404.3</v>
      </c>
      <c r="E27" s="16" t="n">
        <v>3526.5</v>
      </c>
    </row>
    <row r="28" customFormat="false" ht="31.25" hidden="false" customHeight="false" outlineLevel="0" collapsed="false">
      <c r="A28" s="9" t="s">
        <v>44</v>
      </c>
      <c r="B28" s="23" t="s">
        <v>45</v>
      </c>
      <c r="C28" s="24" t="n">
        <v>987.57</v>
      </c>
      <c r="D28" s="16" t="n">
        <v>1576.48</v>
      </c>
      <c r="E28" s="16" t="n">
        <v>1568.1</v>
      </c>
    </row>
    <row r="29" customFormat="false" ht="46.9" hidden="false" customHeight="false" outlineLevel="0" collapsed="false">
      <c r="A29" s="25" t="s">
        <v>46</v>
      </c>
      <c r="B29" s="21" t="s">
        <v>47</v>
      </c>
      <c r="C29" s="16" t="n">
        <v>86.5</v>
      </c>
      <c r="D29" s="16" t="n">
        <v>87.4</v>
      </c>
      <c r="E29" s="16" t="n">
        <v>90.4</v>
      </c>
    </row>
    <row r="30" customFormat="false" ht="46.9" hidden="false" customHeight="false" outlineLevel="0" collapsed="false">
      <c r="A30" s="25" t="s">
        <v>48</v>
      </c>
      <c r="B30" s="21" t="s">
        <v>49</v>
      </c>
      <c r="C30" s="16" t="n">
        <v>0.1</v>
      </c>
      <c r="D30" s="16" t="n">
        <v>0.1</v>
      </c>
      <c r="E30" s="16" t="n">
        <v>0.1</v>
      </c>
    </row>
    <row r="31" customFormat="false" ht="15.65" hidden="false" customHeight="false" outlineLevel="0" collapsed="false">
      <c r="A31" s="15"/>
      <c r="B31" s="9" t="s">
        <v>50</v>
      </c>
      <c r="C31" s="26" t="n">
        <v>8600.07</v>
      </c>
      <c r="D31" s="26" t="n">
        <v>6679.88</v>
      </c>
      <c r="E31" s="26" t="n">
        <f aca="false">SUM(E11+E25)</f>
        <v>6803.1</v>
      </c>
    </row>
    <row r="32" customFormat="false" ht="12.9" hidden="false" customHeight="false" outlineLevel="0" collapsed="false">
      <c r="C32" s="27"/>
    </row>
    <row r="34" customFormat="false" ht="15.65" hidden="false" customHeight="false" outlineLevel="0" collapsed="false">
      <c r="A34" s="28"/>
      <c r="B34" s="1"/>
    </row>
    <row r="35" customFormat="false" ht="12.9" hidden="false" customHeight="false" outlineLevel="0" collapsed="false">
      <c r="B35" s="29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8-05-31T02:41:35Z</cp:lastPrinted>
  <dcterms:modified xsi:type="dcterms:W3CDTF">2018-05-31T02:41:56Z</dcterms:modified>
  <cp:revision>0</cp:revision>
  <dc:subject/>
  <dc:title/>
</cp:coreProperties>
</file>