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</t>
  </si>
  <si>
    <t xml:space="preserve">к решению 29 сессии 5 созыва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3.11.2018 г.  № 171 </t>
  </si>
  <si>
    <t xml:space="preserve">Доходная часть   муниципального бюджета Широкоярского сельсовета Мошковского района на 2018 год и плановый период 2019-2020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8</t>
  </si>
  <si>
    <t xml:space="preserve">план 2019</t>
  </si>
  <si>
    <t xml:space="preserve">План 2020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24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3050.05</v>
      </c>
      <c r="D11" s="14" t="n">
        <v>1611.6</v>
      </c>
      <c r="E11" s="14" t="n">
        <v>1618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3" t="n">
        <v>1691.59</v>
      </c>
      <c r="D12" s="14" t="n">
        <v>1409.3</v>
      </c>
      <c r="E12" s="14" t="n">
        <v>1407.2</v>
      </c>
    </row>
    <row r="13" customFormat="false" ht="15.65" hidden="false" customHeight="false" outlineLevel="0" collapsed="false">
      <c r="A13" s="15" t="s">
        <v>16</v>
      </c>
      <c r="B13" s="16" t="s">
        <v>17</v>
      </c>
      <c r="C13" s="17" t="n">
        <v>259.6</v>
      </c>
      <c r="D13" s="18" t="n">
        <v>220.1</v>
      </c>
      <c r="E13" s="18" t="n">
        <v>232.8</v>
      </c>
    </row>
    <row r="14" customFormat="false" ht="15.65" hidden="false" customHeight="false" outlineLevel="0" collapsed="false">
      <c r="A14" s="15" t="s">
        <v>18</v>
      </c>
      <c r="B14" s="16" t="s">
        <v>19</v>
      </c>
      <c r="C14" s="17" t="n">
        <v>259.6</v>
      </c>
      <c r="D14" s="18" t="n">
        <v>220.1</v>
      </c>
      <c r="E14" s="18" t="n">
        <v>232.8</v>
      </c>
    </row>
    <row r="15" customFormat="false" ht="15.65" hidden="false" customHeight="false" outlineLevel="0" collapsed="false">
      <c r="A15" s="16" t="s">
        <v>20</v>
      </c>
      <c r="B15" s="19" t="s">
        <v>21</v>
      </c>
      <c r="C15" s="17" t="n">
        <v>558.5</v>
      </c>
      <c r="D15" s="18" t="n">
        <v>619.1</v>
      </c>
      <c r="E15" s="18" t="n">
        <v>604.3</v>
      </c>
    </row>
    <row r="16" customFormat="false" ht="14.95" hidden="false" customHeight="true" outlineLevel="0" collapsed="false">
      <c r="A16" s="20" t="s">
        <v>22</v>
      </c>
      <c r="B16" s="16" t="s">
        <v>23</v>
      </c>
      <c r="C16" s="17" t="n">
        <v>673.49</v>
      </c>
      <c r="D16" s="18" t="n">
        <v>570.1</v>
      </c>
      <c r="E16" s="18" t="n">
        <v>570.1</v>
      </c>
    </row>
    <row r="17" customFormat="false" ht="35.35" hidden="false" customHeight="true" outlineLevel="0" collapsed="false">
      <c r="A17" s="21" t="s">
        <v>24</v>
      </c>
      <c r="B17" s="22" t="s">
        <v>25</v>
      </c>
      <c r="C17" s="17" t="n">
        <v>18.7</v>
      </c>
      <c r="D17" s="18" t="n">
        <v>18.7</v>
      </c>
      <c r="E17" s="18" t="n">
        <v>18.7</v>
      </c>
    </row>
    <row r="18" customFormat="false" ht="42.65" hidden="false" customHeight="true" outlineLevel="0" collapsed="false">
      <c r="A18" s="16" t="s">
        <v>26</v>
      </c>
      <c r="B18" s="22" t="s">
        <v>27</v>
      </c>
      <c r="C18" s="17" t="n">
        <v>600.79</v>
      </c>
      <c r="D18" s="18" t="n">
        <v>401.4</v>
      </c>
      <c r="E18" s="18" t="n">
        <v>401.4</v>
      </c>
    </row>
    <row r="19" customFormat="false" ht="48.1" hidden="false" customHeight="true" outlineLevel="0" collapsed="false">
      <c r="A19" s="16" t="s">
        <v>28</v>
      </c>
      <c r="B19" s="22" t="s">
        <v>29</v>
      </c>
      <c r="C19" s="18" t="n">
        <v>254</v>
      </c>
      <c r="D19" s="18" t="n">
        <v>150</v>
      </c>
      <c r="E19" s="18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358.46</v>
      </c>
      <c r="D20" s="14" t="n">
        <v>202.3</v>
      </c>
      <c r="E20" s="14" t="n">
        <v>210.8</v>
      </c>
    </row>
    <row r="21" customFormat="false" ht="81" hidden="false" customHeight="true" outlineLevel="0" collapsed="false">
      <c r="A21" s="15" t="s">
        <v>31</v>
      </c>
      <c r="B21" s="23" t="s">
        <v>32</v>
      </c>
      <c r="C21" s="17" t="n">
        <v>343.77</v>
      </c>
      <c r="D21" s="18" t="n">
        <v>175.1</v>
      </c>
      <c r="E21" s="18" t="n">
        <v>182.1</v>
      </c>
    </row>
    <row r="22" customFormat="false" ht="31.25" hidden="false" customHeight="false" outlineLevel="0" collapsed="false">
      <c r="A22" s="16" t="s">
        <v>33</v>
      </c>
      <c r="B22" s="24" t="s">
        <v>34</v>
      </c>
      <c r="C22" s="17" t="n">
        <v>22.21</v>
      </c>
      <c r="D22" s="18" t="n">
        <v>27.2</v>
      </c>
      <c r="E22" s="18" t="n">
        <v>28.7</v>
      </c>
    </row>
    <row r="23" customFormat="false" ht="31.25" hidden="false" customHeight="false" outlineLevel="0" collapsed="false">
      <c r="A23" s="16" t="s">
        <v>35</v>
      </c>
      <c r="B23" s="24" t="s">
        <v>34</v>
      </c>
      <c r="C23" s="17" t="n">
        <v>9.8</v>
      </c>
      <c r="D23" s="18" t="n">
        <v>10.6</v>
      </c>
      <c r="E23" s="18" t="n">
        <v>11.4</v>
      </c>
    </row>
    <row r="24" customFormat="false" ht="46.9" hidden="false" customHeight="false" outlineLevel="0" collapsed="false">
      <c r="A24" s="16" t="s">
        <v>36</v>
      </c>
      <c r="B24" s="24" t="s">
        <v>37</v>
      </c>
      <c r="C24" s="17" t="n">
        <v>12.413</v>
      </c>
      <c r="D24" s="18" t="n">
        <v>16.6</v>
      </c>
      <c r="E24" s="18" t="n">
        <v>17.3</v>
      </c>
    </row>
    <row r="25" customFormat="false" ht="78.15" hidden="false" customHeight="false" outlineLevel="0" collapsed="false">
      <c r="A25" s="16" t="s">
        <v>38</v>
      </c>
      <c r="B25" s="24" t="s">
        <v>39</v>
      </c>
      <c r="C25" s="17" t="n">
        <v>971.72</v>
      </c>
      <c r="D25" s="18" t="n">
        <v>0</v>
      </c>
      <c r="E25" s="18" t="n">
        <v>0</v>
      </c>
    </row>
    <row r="26" customFormat="false" ht="48.6" hidden="false" customHeight="true" outlineLevel="0" collapsed="false">
      <c r="A26" s="16" t="s">
        <v>40</v>
      </c>
      <c r="B26" s="24" t="s">
        <v>41</v>
      </c>
      <c r="C26" s="17" t="n">
        <v>20.76</v>
      </c>
      <c r="D26" s="18"/>
      <c r="E26" s="18"/>
    </row>
    <row r="27" customFormat="false" ht="15.65" hidden="false" customHeight="false" outlineLevel="0" collapsed="false">
      <c r="A27" s="9" t="s">
        <v>42</v>
      </c>
      <c r="B27" s="9" t="s">
        <v>43</v>
      </c>
      <c r="C27" s="13" t="n">
        <v>8161.63</v>
      </c>
      <c r="D27" s="14" t="n">
        <v>5068.28</v>
      </c>
      <c r="E27" s="14" t="n">
        <v>5185.1</v>
      </c>
    </row>
    <row r="28" customFormat="false" ht="31.25" hidden="false" customHeight="false" outlineLevel="0" collapsed="false">
      <c r="A28" s="16" t="s">
        <v>44</v>
      </c>
      <c r="B28" s="23" t="s">
        <v>45</v>
      </c>
      <c r="C28" s="17" t="n">
        <v>7961.63</v>
      </c>
      <c r="D28" s="18" t="n">
        <v>5068.3</v>
      </c>
      <c r="E28" s="18" t="n">
        <v>5185.1</v>
      </c>
    </row>
    <row r="29" customFormat="false" ht="31.25" hidden="false" customHeight="false" outlineLevel="0" collapsed="false">
      <c r="A29" s="9" t="s">
        <v>46</v>
      </c>
      <c r="B29" s="23" t="s">
        <v>47</v>
      </c>
      <c r="C29" s="17" t="n">
        <v>5993.7</v>
      </c>
      <c r="D29" s="18" t="n">
        <v>3404.3</v>
      </c>
      <c r="E29" s="18" t="n">
        <v>3526.5</v>
      </c>
    </row>
    <row r="30" customFormat="false" ht="31.25" hidden="false" customHeight="false" outlineLevel="0" collapsed="false">
      <c r="A30" s="9" t="s">
        <v>48</v>
      </c>
      <c r="B30" s="25" t="s">
        <v>49</v>
      </c>
      <c r="C30" s="17" t="n">
        <v>2008.87</v>
      </c>
      <c r="D30" s="18" t="n">
        <v>1576.48</v>
      </c>
      <c r="E30" s="18" t="n">
        <v>1568.1</v>
      </c>
    </row>
    <row r="31" customFormat="false" ht="46.9" hidden="false" customHeight="false" outlineLevel="0" collapsed="false">
      <c r="A31" s="26" t="s">
        <v>50</v>
      </c>
      <c r="B31" s="23" t="s">
        <v>51</v>
      </c>
      <c r="C31" s="17" t="n">
        <v>88.96</v>
      </c>
      <c r="D31" s="18" t="n">
        <v>87.4</v>
      </c>
      <c r="E31" s="18" t="n">
        <v>90.4</v>
      </c>
    </row>
    <row r="32" customFormat="false" ht="46.9" hidden="false" customHeight="false" outlineLevel="0" collapsed="false">
      <c r="A32" s="26" t="s">
        <v>52</v>
      </c>
      <c r="B32" s="23" t="s">
        <v>53</v>
      </c>
      <c r="C32" s="17" t="n">
        <v>0.1</v>
      </c>
      <c r="D32" s="18" t="n">
        <v>0.1</v>
      </c>
      <c r="E32" s="18" t="n">
        <v>0.1</v>
      </c>
    </row>
    <row r="33" customFormat="false" ht="31.25" hidden="false" customHeight="false" outlineLevel="0" collapsed="false">
      <c r="A33" s="26" t="s">
        <v>54</v>
      </c>
      <c r="B33" s="23" t="s">
        <v>55</v>
      </c>
      <c r="C33" s="17" t="n">
        <v>70</v>
      </c>
      <c r="D33" s="18"/>
      <c r="E33" s="18"/>
    </row>
    <row r="34" customFormat="false" ht="15.65" hidden="false" customHeight="false" outlineLevel="0" collapsed="false">
      <c r="A34" s="16"/>
      <c r="B34" s="9" t="s">
        <v>56</v>
      </c>
      <c r="C34" s="13" t="n">
        <v>11211.68</v>
      </c>
      <c r="D34" s="13" t="n">
        <v>6679.88</v>
      </c>
      <c r="E34" s="13" t="n">
        <f aca="false">SUM(E11+E27)</f>
        <v>6803.1</v>
      </c>
    </row>
    <row r="35" customFormat="false" ht="12.9" hidden="false" customHeight="false" outlineLevel="0" collapsed="false">
      <c r="C35" s="27"/>
    </row>
    <row r="37" customFormat="false" ht="15.65" hidden="false" customHeight="false" outlineLevel="0" collapsed="false">
      <c r="A37" s="28"/>
      <c r="B37" s="1"/>
    </row>
    <row r="38" customFormat="false" ht="12.9" hidden="false" customHeight="false" outlineLevel="0" collapsed="false">
      <c r="B38" s="29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8-12-02T10:06:41Z</cp:lastPrinted>
  <dcterms:modified xsi:type="dcterms:W3CDTF">2018-12-02T10:07:03Z</dcterms:modified>
  <cp:revision>0</cp:revision>
  <dc:subject/>
  <dc:title/>
</cp:coreProperties>
</file>