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</t>
  </si>
  <si>
    <t xml:space="preserve">к решению 13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3.12.2016 г.  № 73</t>
  </si>
  <si>
    <t xml:space="preserve">Доходная часть   муниципального бюджета Широкоярского сельсовета Мошковского района на 2017 год и плановый период 2018-2019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7</t>
  </si>
  <si>
    <t xml:space="preserve">план 2018</t>
  </si>
  <si>
    <t xml:space="preserve">План 2019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2178.2</v>
      </c>
      <c r="D11" s="13" t="n">
        <v>2258.5</v>
      </c>
      <c r="E11" s="13" t="n">
        <v>2267.1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987.9</v>
      </c>
      <c r="D12" s="13" t="n">
        <v>2059.9</v>
      </c>
      <c r="E12" s="13" t="n">
        <v>2059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39.2</v>
      </c>
      <c r="D13" s="16" t="n">
        <v>360.5</v>
      </c>
      <c r="E13" s="16" t="n">
        <v>384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39.2</v>
      </c>
      <c r="D14" s="16" t="n">
        <v>360.5</v>
      </c>
      <c r="E14" s="16" t="n">
        <v>384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838.8</v>
      </c>
      <c r="D15" s="16" t="n">
        <v>876.8</v>
      </c>
      <c r="E15" s="16" t="n">
        <v>838.8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809.9</v>
      </c>
      <c r="D16" s="16" t="n">
        <v>822.6</v>
      </c>
      <c r="E16" s="16" t="n">
        <v>837.1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0.1</v>
      </c>
      <c r="D17" s="16" t="n">
        <v>35.8</v>
      </c>
      <c r="E17" s="16" t="n">
        <v>41.3</v>
      </c>
    </row>
    <row r="18" customFormat="false" ht="42.6" hidden="false" customHeight="true" outlineLevel="0" collapsed="false">
      <c r="A18" s="15" t="s">
        <v>26</v>
      </c>
      <c r="B18" s="20" t="s">
        <v>27</v>
      </c>
      <c r="C18" s="16" t="n">
        <v>579.8</v>
      </c>
      <c r="D18" s="16" t="n">
        <v>586.8</v>
      </c>
      <c r="E18" s="16" t="n">
        <v>595.8</v>
      </c>
    </row>
    <row r="19" customFormat="false" ht="48" hidden="false" customHeight="true" outlineLevel="0" collapsed="false">
      <c r="A19" s="15" t="s">
        <v>28</v>
      </c>
      <c r="B19" s="20" t="s">
        <v>29</v>
      </c>
      <c r="C19" s="16" t="n">
        <v>200</v>
      </c>
      <c r="D19" s="16" t="n">
        <v>200</v>
      </c>
      <c r="E19" s="16" t="n">
        <v>20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90.3</v>
      </c>
      <c r="D20" s="13" t="n">
        <v>198.6</v>
      </c>
      <c r="E20" s="13" t="n">
        <v>207.2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61.6</v>
      </c>
      <c r="D21" s="16" t="n">
        <v>168.1</v>
      </c>
      <c r="E21" s="16" t="n">
        <v>174.8</v>
      </c>
    </row>
    <row r="22" customFormat="false" ht="30" hidden="false" customHeight="false" outlineLevel="0" collapsed="false">
      <c r="A22" s="15" t="s">
        <v>33</v>
      </c>
      <c r="B22" s="22" t="s">
        <v>34</v>
      </c>
      <c r="C22" s="16" t="n">
        <v>28.7</v>
      </c>
      <c r="D22" s="16" t="n">
        <v>30.5</v>
      </c>
      <c r="E22" s="16" t="n">
        <v>32.4</v>
      </c>
    </row>
    <row r="23" customFormat="false" ht="30" hidden="false" customHeight="false" outlineLevel="0" collapsed="false">
      <c r="A23" s="15" t="s">
        <v>35</v>
      </c>
      <c r="B23" s="22" t="s">
        <v>34</v>
      </c>
      <c r="C23" s="16" t="n">
        <v>13.7</v>
      </c>
      <c r="D23" s="16" t="n">
        <v>15</v>
      </c>
      <c r="E23" s="16" t="n">
        <v>16</v>
      </c>
    </row>
    <row r="24" customFormat="false" ht="45" hidden="false" customHeight="false" outlineLevel="0" collapsed="false">
      <c r="A24" s="15" t="s">
        <v>36</v>
      </c>
      <c r="B24" s="22" t="s">
        <v>37</v>
      </c>
      <c r="C24" s="16" t="n">
        <v>15</v>
      </c>
      <c r="D24" s="16" t="n">
        <v>15.5</v>
      </c>
      <c r="E24" s="16" t="n">
        <v>16.4</v>
      </c>
    </row>
    <row r="25" customFormat="false" ht="15.75" hidden="false" customHeight="false" outlineLevel="0" collapsed="false">
      <c r="A25" s="9" t="s">
        <v>38</v>
      </c>
      <c r="B25" s="9" t="s">
        <v>39</v>
      </c>
      <c r="C25" s="13" t="n">
        <v>5929.1</v>
      </c>
      <c r="D25" s="13" t="n">
        <v>5188.4</v>
      </c>
      <c r="E25" s="13" t="n">
        <v>5345.1</v>
      </c>
    </row>
    <row r="26" customFormat="false" ht="30" hidden="false" customHeight="false" outlineLevel="0" collapsed="false">
      <c r="A26" s="15" t="s">
        <v>40</v>
      </c>
      <c r="B26" s="21" t="s">
        <v>41</v>
      </c>
      <c r="C26" s="16" t="n">
        <v>5929.1</v>
      </c>
      <c r="D26" s="16" t="n">
        <v>5188.4</v>
      </c>
      <c r="E26" s="16" t="n">
        <v>5345.1</v>
      </c>
    </row>
    <row r="27" customFormat="false" ht="30.75" hidden="false" customHeight="false" outlineLevel="0" collapsed="false">
      <c r="A27" s="9" t="s">
        <v>42</v>
      </c>
      <c r="B27" s="21" t="s">
        <v>43</v>
      </c>
      <c r="C27" s="16" t="n">
        <v>4742.8</v>
      </c>
      <c r="D27" s="16" t="n">
        <v>4002.1</v>
      </c>
      <c r="E27" s="16" t="n">
        <v>4158.8</v>
      </c>
    </row>
    <row r="28" customFormat="false" ht="90.75" hidden="false" customHeight="false" outlineLevel="0" collapsed="false">
      <c r="A28" s="9" t="s">
        <v>44</v>
      </c>
      <c r="B28" s="23" t="s">
        <v>45</v>
      </c>
      <c r="C28" s="16" t="n">
        <v>1105.5</v>
      </c>
      <c r="D28" s="16" t="n">
        <v>1105.5</v>
      </c>
      <c r="E28" s="16" t="n">
        <v>1105.5</v>
      </c>
    </row>
    <row r="29" customFormat="false" ht="45.75" hidden="false" customHeight="false" outlineLevel="0" collapsed="false">
      <c r="A29" s="24" t="s">
        <v>46</v>
      </c>
      <c r="B29" s="21" t="s">
        <v>47</v>
      </c>
      <c r="C29" s="16" t="n">
        <v>80.7</v>
      </c>
      <c r="D29" s="16" t="n">
        <v>80.7</v>
      </c>
      <c r="E29" s="16" t="n">
        <v>80.7</v>
      </c>
    </row>
    <row r="30" customFormat="false" ht="45.75" hidden="false" customHeight="false" outlineLevel="0" collapsed="false">
      <c r="A30" s="24" t="s">
        <v>48</v>
      </c>
      <c r="B30" s="21" t="s">
        <v>49</v>
      </c>
      <c r="C30" s="16" t="n">
        <v>0.1</v>
      </c>
      <c r="D30" s="16" t="n">
        <v>0.1</v>
      </c>
      <c r="E30" s="16" t="n">
        <v>0.1</v>
      </c>
    </row>
    <row r="31" customFormat="false" ht="15.75" hidden="false" customHeight="false" outlineLevel="0" collapsed="false">
      <c r="A31" s="15"/>
      <c r="B31" s="9" t="s">
        <v>50</v>
      </c>
      <c r="C31" s="13" t="n">
        <v>8107.3</v>
      </c>
      <c r="D31" s="13" t="n">
        <f aca="false">SUM(D11+D25)</f>
        <v>7446.9</v>
      </c>
      <c r="E31" s="13" t="n">
        <f aca="false">SUM(E11+E25)</f>
        <v>7612.2</v>
      </c>
    </row>
    <row r="34" customFormat="false" ht="15" hidden="false" customHeight="false" outlineLevel="0" collapsed="false">
      <c r="A34" s="25"/>
      <c r="B34" s="1"/>
    </row>
    <row r="35" customFormat="false" ht="12.75" hidden="false" customHeight="false" outlineLevel="0" collapsed="false">
      <c r="B35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6-11-09T04:28:20Z</cp:lastPrinted>
  <dcterms:modified xsi:type="dcterms:W3CDTF">2016-12-26T11:41:40Z</dcterms:modified>
  <cp:revision>0</cp:revision>
  <dc:subject/>
  <dc:title/>
</cp:coreProperties>
</file>